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Amortization 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5-YEAR LOAN AMORTIZATION SCHEDULE</t>
  </si>
  <si>
    <t xml:space="preserve">Principal Amount:</t>
  </si>
  <si>
    <t xml:space="preserve">        Monthly Payment</t>
  </si>
  <si>
    <t xml:space="preserve">Interest Rate:</t>
  </si>
  <si>
    <t xml:space="preserve">Term in Months:</t>
  </si>
  <si>
    <t xml:space="preserve">Beginning</t>
  </si>
  <si>
    <t xml:space="preserve">Remaining</t>
  </si>
  <si>
    <t xml:space="preserve">Month</t>
  </si>
  <si>
    <t xml:space="preserve">Principal</t>
  </si>
  <si>
    <t xml:space="preserve">Interest</t>
  </si>
  <si>
    <t xml:space="preserve">Balance</t>
  </si>
  <si>
    <t xml:space="preserve">Paid</t>
  </si>
  <si>
    <t xml:space="preserve">Amount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\$#,##0.00_);&quot;($&quot;#,##0.00\)"/>
    <numFmt numFmtId="167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9.5" hidden="false" customHeight="false" outlineLevel="0" collapsed="false">
      <c r="B1" s="2" t="s">
        <v>0</v>
      </c>
    </row>
    <row r="3" customFormat="false" ht="12.75" hidden="false" customHeight="false" outlineLevel="0" collapsed="false">
      <c r="B3" s="3" t="s">
        <v>1</v>
      </c>
      <c r="C3" s="4"/>
      <c r="D3" s="5" t="n">
        <v>24000</v>
      </c>
      <c r="E3" s="3" t="s">
        <v>2</v>
      </c>
      <c r="F3" s="4"/>
    </row>
    <row r="4" customFormat="false" ht="12.75" hidden="false" customHeight="false" outlineLevel="0" collapsed="false">
      <c r="B4" s="3" t="s">
        <v>3</v>
      </c>
      <c r="C4" s="4"/>
      <c r="D4" s="6" t="n">
        <v>0.12</v>
      </c>
      <c r="E4" s="4"/>
      <c r="F4" s="7" t="n">
        <f aca="false">PMT(D4/12,D5,-D3)</f>
        <v>533.866744437643</v>
      </c>
    </row>
    <row r="5" customFormat="false" ht="13.5" hidden="false" customHeight="false" outlineLevel="0" collapsed="false">
      <c r="B5" s="3" t="s">
        <v>4</v>
      </c>
      <c r="C5" s="4"/>
      <c r="D5" s="8" t="n">
        <v>60</v>
      </c>
      <c r="E5" s="4"/>
      <c r="F5" s="4"/>
    </row>
    <row r="6" customFormat="false" ht="12.75" hidden="false" customHeight="false" outlineLevel="0" collapsed="false">
      <c r="B6" s="9"/>
      <c r="C6" s="9"/>
      <c r="D6" s="9"/>
      <c r="E6" s="9"/>
      <c r="F6" s="9"/>
    </row>
    <row r="7" customFormat="false" ht="12.75" hidden="false" customHeight="false" outlineLevel="0" collapsed="false">
      <c r="C7" s="10" t="s">
        <v>5</v>
      </c>
      <c r="D7" s="11"/>
      <c r="E7" s="11"/>
      <c r="F7" s="10" t="s">
        <v>6</v>
      </c>
    </row>
    <row r="8" customFormat="false" ht="12.75" hidden="false" customHeight="false" outlineLevel="0" collapsed="false">
      <c r="B8" s="10" t="s">
        <v>7</v>
      </c>
      <c r="C8" s="10" t="s">
        <v>8</v>
      </c>
      <c r="D8" s="10" t="s">
        <v>9</v>
      </c>
      <c r="E8" s="10" t="s">
        <v>8</v>
      </c>
      <c r="F8" s="10" t="s">
        <v>8</v>
      </c>
    </row>
    <row r="9" customFormat="false" ht="13.5" hidden="false" customHeight="false" outlineLevel="0" collapsed="false">
      <c r="C9" s="10" t="s">
        <v>10</v>
      </c>
      <c r="D9" s="10" t="s">
        <v>11</v>
      </c>
      <c r="E9" s="10" t="s">
        <v>11</v>
      </c>
      <c r="F9" s="10" t="s">
        <v>12</v>
      </c>
    </row>
    <row r="10" customFormat="false" ht="12.75" hidden="false" customHeight="false" outlineLevel="0" collapsed="false">
      <c r="B10" s="9"/>
      <c r="C10" s="9"/>
      <c r="D10" s="9"/>
      <c r="E10" s="9"/>
      <c r="F10" s="9"/>
    </row>
    <row r="11" customFormat="false" ht="12.75" hidden="false" customHeight="false" outlineLevel="0" collapsed="false">
      <c r="B11" s="10" t="n">
        <v>1</v>
      </c>
      <c r="C11" s="12" t="n">
        <f aca="false">D3</f>
        <v>24000</v>
      </c>
      <c r="D11" s="12" t="n">
        <f aca="false">IF(+B11&lt;=$D$5,+C11*($D$4/12),0)</f>
        <v>240</v>
      </c>
      <c r="E11" s="12" t="n">
        <f aca="false">IF(+B11&lt;=$D$5,+$F$4-D11,0)</f>
        <v>293.866744437643</v>
      </c>
      <c r="F11" s="12" t="n">
        <f aca="false">IF(+B11&lt;=$D$5,+C11-E11,0)</f>
        <v>23706.1332555624</v>
      </c>
    </row>
    <row r="12" customFormat="false" ht="12.75" hidden="false" customHeight="false" outlineLevel="0" collapsed="false">
      <c r="B12" s="10" t="n">
        <v>2</v>
      </c>
      <c r="C12" s="12" t="n">
        <f aca="false">F11</f>
        <v>23706.1332555624</v>
      </c>
      <c r="D12" s="12" t="n">
        <f aca="false">IF(+B12&lt;=$D$5,+C12*($D$4/12),0)</f>
        <v>237.061332555624</v>
      </c>
      <c r="E12" s="12" t="n">
        <f aca="false">IF(+B12&lt;=$D$5,+$F$4-D12,0)</f>
        <v>296.805411882019</v>
      </c>
      <c r="F12" s="12" t="n">
        <f aca="false">IF(+B12&lt;=$D$5,+C12-E12,0)</f>
        <v>23409.3278436803</v>
      </c>
    </row>
    <row r="13" customFormat="false" ht="12.75" hidden="false" customHeight="false" outlineLevel="0" collapsed="false">
      <c r="B13" s="10" t="n">
        <v>3</v>
      </c>
      <c r="C13" s="12" t="n">
        <f aca="false">F12</f>
        <v>23409.3278436803</v>
      </c>
      <c r="D13" s="12" t="n">
        <f aca="false">IF(+B13&lt;=$D$5,+C13*($D$4/12),0)</f>
        <v>234.093278436803</v>
      </c>
      <c r="E13" s="12" t="n">
        <f aca="false">IF(+B13&lt;=$D$5,+$F$4-D13,0)</f>
        <v>299.773466000839</v>
      </c>
      <c r="F13" s="12" t="n">
        <f aca="false">IF(+B13&lt;=$D$5,+C13-E13,0)</f>
        <v>23109.5543776795</v>
      </c>
    </row>
    <row r="14" customFormat="false" ht="12.75" hidden="false" customHeight="false" outlineLevel="0" collapsed="false">
      <c r="B14" s="10" t="n">
        <v>4</v>
      </c>
      <c r="C14" s="12" t="n">
        <f aca="false">F13</f>
        <v>23109.5543776795</v>
      </c>
      <c r="D14" s="12" t="n">
        <f aca="false">IF(+B14&lt;=$D$5,+C14*($D$4/12),0)</f>
        <v>231.095543776795</v>
      </c>
      <c r="E14" s="12" t="n">
        <f aca="false">IF(+B14&lt;=$D$5,+$F$4-D14,0)</f>
        <v>302.771200660848</v>
      </c>
      <c r="F14" s="12" t="n">
        <f aca="false">IF(+B14&lt;=$D$5,+C14-E14,0)</f>
        <v>22806.7831770187</v>
      </c>
    </row>
    <row r="15" customFormat="false" ht="12.75" hidden="false" customHeight="false" outlineLevel="0" collapsed="false">
      <c r="B15" s="10" t="n">
        <v>5</v>
      </c>
      <c r="C15" s="12" t="n">
        <f aca="false">F14</f>
        <v>22806.7831770187</v>
      </c>
      <c r="D15" s="12" t="n">
        <f aca="false">IF(+B15&lt;=$D$5,+C15*($D$4/12),0)</f>
        <v>228.067831770187</v>
      </c>
      <c r="E15" s="12" t="n">
        <f aca="false">IF(+B15&lt;=$D$5,+$F$4-D15,0)</f>
        <v>305.798912667456</v>
      </c>
      <c r="F15" s="12" t="n">
        <f aca="false">IF(+B15&lt;=$D$5,+C15-E15,0)</f>
        <v>22500.9842643512</v>
      </c>
    </row>
    <row r="16" customFormat="false" ht="12.75" hidden="false" customHeight="false" outlineLevel="0" collapsed="false">
      <c r="B16" s="10" t="n">
        <v>6</v>
      </c>
      <c r="C16" s="12" t="n">
        <f aca="false">F15</f>
        <v>22500.9842643512</v>
      </c>
      <c r="D16" s="12" t="n">
        <f aca="false">IF(+B16&lt;=$D$5,+C16*($D$4/12),0)</f>
        <v>225.009842643512</v>
      </c>
      <c r="E16" s="12" t="n">
        <f aca="false">IF(+B16&lt;=$D$5,+$F$4-D16,0)</f>
        <v>308.856901794131</v>
      </c>
      <c r="F16" s="12" t="n">
        <f aca="false">IF(+B16&lt;=$D$5,+C16-E16,0)</f>
        <v>22192.1273625571</v>
      </c>
    </row>
    <row r="17" customFormat="false" ht="12.75" hidden="false" customHeight="false" outlineLevel="0" collapsed="false">
      <c r="B17" s="10" t="n">
        <v>7</v>
      </c>
      <c r="C17" s="12" t="n">
        <f aca="false">F16</f>
        <v>22192.1273625571</v>
      </c>
      <c r="D17" s="12" t="n">
        <f aca="false">IF(+B17&lt;=$D$5,+C17*($D$4/12),0)</f>
        <v>221.921273625571</v>
      </c>
      <c r="E17" s="12" t="n">
        <f aca="false">IF(+B17&lt;=$D$5,+$F$4-D17,0)</f>
        <v>311.945470812072</v>
      </c>
      <c r="F17" s="12" t="n">
        <f aca="false">IF(+B17&lt;=$D$5,+C17-E17,0)</f>
        <v>21880.181891745</v>
      </c>
    </row>
    <row r="18" customFormat="false" ht="12.75" hidden="false" customHeight="false" outlineLevel="0" collapsed="false">
      <c r="B18" s="10" t="n">
        <v>8</v>
      </c>
      <c r="C18" s="12" t="n">
        <f aca="false">F17</f>
        <v>21880.181891745</v>
      </c>
      <c r="D18" s="12" t="n">
        <f aca="false">IF(+B18&lt;=$D$5,+C18*($D$4/12),0)</f>
        <v>218.80181891745</v>
      </c>
      <c r="E18" s="12" t="n">
        <f aca="false">IF(+B18&lt;=$D$5,+$F$4-D18,0)</f>
        <v>315.064925520193</v>
      </c>
      <c r="F18" s="12" t="n">
        <f aca="false">IF(+B18&lt;=$D$5,+C18-E18,0)</f>
        <v>21565.1169662248</v>
      </c>
    </row>
    <row r="19" customFormat="false" ht="12.75" hidden="false" customHeight="false" outlineLevel="0" collapsed="false">
      <c r="B19" s="10" t="n">
        <v>9</v>
      </c>
      <c r="C19" s="12" t="n">
        <f aca="false">F18</f>
        <v>21565.1169662248</v>
      </c>
      <c r="D19" s="12" t="n">
        <f aca="false">IF(+B19&lt;=$D$5,+C19*($D$4/12),0)</f>
        <v>215.651169662248</v>
      </c>
      <c r="E19" s="12" t="n">
        <f aca="false">IF(+B19&lt;=$D$5,+$F$4-D19,0)</f>
        <v>318.215574775395</v>
      </c>
      <c r="F19" s="12" t="n">
        <f aca="false">IF(+B19&lt;=$D$5,+C19-E19,0)</f>
        <v>21246.9013914494</v>
      </c>
    </row>
    <row r="20" customFormat="false" ht="12.75" hidden="false" customHeight="false" outlineLevel="0" collapsed="false">
      <c r="B20" s="10" t="n">
        <v>10</v>
      </c>
      <c r="C20" s="12" t="n">
        <f aca="false">F19</f>
        <v>21246.9013914494</v>
      </c>
      <c r="D20" s="12" t="n">
        <f aca="false">IF(+B20&lt;=$D$5,+C20*($D$4/12),0)</f>
        <v>212.469013914494</v>
      </c>
      <c r="E20" s="12" t="n">
        <f aca="false">IF(+B20&lt;=$D$5,+$F$4-D20,0)</f>
        <v>321.397730523149</v>
      </c>
      <c r="F20" s="12" t="n">
        <f aca="false">IF(+B20&lt;=$D$5,+C20-E20,0)</f>
        <v>20925.5036609263</v>
      </c>
    </row>
    <row r="21" customFormat="false" ht="12.75" hidden="false" customHeight="false" outlineLevel="0" collapsed="false">
      <c r="B21" s="10" t="n">
        <v>11</v>
      </c>
      <c r="C21" s="12" t="n">
        <f aca="false">F20</f>
        <v>20925.5036609263</v>
      </c>
      <c r="D21" s="12" t="n">
        <f aca="false">IF(+B21&lt;=$D$5,+C21*($D$4/12),0)</f>
        <v>209.255036609263</v>
      </c>
      <c r="E21" s="12" t="n">
        <f aca="false">IF(+B21&lt;=$D$5,+$F$4-D21,0)</f>
        <v>324.61170782838</v>
      </c>
      <c r="F21" s="12" t="n">
        <f aca="false">IF(+B21&lt;=$D$5,+C21-E21,0)</f>
        <v>20600.8919530979</v>
      </c>
    </row>
    <row r="22" customFormat="false" ht="12.75" hidden="false" customHeight="false" outlineLevel="0" collapsed="false">
      <c r="B22" s="10" t="n">
        <v>12</v>
      </c>
      <c r="C22" s="12" t="n">
        <f aca="false">F21</f>
        <v>20600.8919530979</v>
      </c>
      <c r="D22" s="12" t="n">
        <f aca="false">IF(+B22&lt;=$D$5,+C22*($D$4/12),0)</f>
        <v>206.008919530979</v>
      </c>
      <c r="E22" s="12" t="n">
        <f aca="false">IF(+B22&lt;=$D$5,+$F$4-D22,0)</f>
        <v>327.857824906664</v>
      </c>
      <c r="F22" s="12" t="n">
        <f aca="false">IF(+B22&lt;=$D$5,+C22-E22,0)</f>
        <v>20273.0341281912</v>
      </c>
    </row>
    <row r="23" customFormat="false" ht="12.75" hidden="false" customHeight="false" outlineLevel="0" collapsed="false">
      <c r="B23" s="10" t="n">
        <v>13</v>
      </c>
      <c r="C23" s="12" t="n">
        <f aca="false">F22</f>
        <v>20273.0341281912</v>
      </c>
      <c r="D23" s="12" t="n">
        <f aca="false">IF(+B23&lt;=$D$5,+C23*($D$4/12),0)</f>
        <v>202.730341281912</v>
      </c>
      <c r="E23" s="12" t="n">
        <f aca="false">IF(+B23&lt;=$D$5,+$F$4-D23,0)</f>
        <v>331.136403155731</v>
      </c>
      <c r="F23" s="12" t="n">
        <f aca="false">IF(+B23&lt;=$D$5,+C23-E23,0)</f>
        <v>19941.8977250355</v>
      </c>
    </row>
    <row r="24" customFormat="false" ht="12.75" hidden="false" customHeight="false" outlineLevel="0" collapsed="false">
      <c r="B24" s="10" t="n">
        <v>14</v>
      </c>
      <c r="C24" s="12" t="n">
        <f aca="false">F23</f>
        <v>19941.8977250355</v>
      </c>
      <c r="D24" s="12" t="n">
        <f aca="false">IF(+B24&lt;=$D$5,+C24*($D$4/12),0)</f>
        <v>199.418977250355</v>
      </c>
      <c r="E24" s="12" t="n">
        <f aca="false">IF(+B24&lt;=$D$5,+$F$4-D24,0)</f>
        <v>334.447767187288</v>
      </c>
      <c r="F24" s="12" t="n">
        <f aca="false">IF(+B24&lt;=$D$5,+C24-E24,0)</f>
        <v>19607.4499578482</v>
      </c>
    </row>
    <row r="25" customFormat="false" ht="12.75" hidden="false" customHeight="false" outlineLevel="0" collapsed="false">
      <c r="B25" s="10" t="n">
        <v>15</v>
      </c>
      <c r="C25" s="12" t="n">
        <f aca="false">F24</f>
        <v>19607.4499578482</v>
      </c>
      <c r="D25" s="12" t="n">
        <f aca="false">IF(+B25&lt;=$D$5,+C25*($D$4/12),0)</f>
        <v>196.074499578482</v>
      </c>
      <c r="E25" s="12" t="n">
        <f aca="false">IF(+B25&lt;=$D$5,+$F$4-D25,0)</f>
        <v>337.792244859161</v>
      </c>
      <c r="F25" s="12" t="n">
        <f aca="false">IF(+B25&lt;=$D$5,+C25-E25,0)</f>
        <v>19269.657712989</v>
      </c>
    </row>
    <row r="26" customFormat="false" ht="12.75" hidden="false" customHeight="false" outlineLevel="0" collapsed="false">
      <c r="B26" s="10" t="n">
        <v>16</v>
      </c>
      <c r="C26" s="12" t="n">
        <f aca="false">F25</f>
        <v>19269.657712989</v>
      </c>
      <c r="D26" s="12" t="n">
        <f aca="false">IF(+B26&lt;=$D$5,+C26*($D$4/12),0)</f>
        <v>192.69657712989</v>
      </c>
      <c r="E26" s="12" t="n">
        <f aca="false">IF(+B26&lt;=$D$5,+$F$4-D26,0)</f>
        <v>341.170167307752</v>
      </c>
      <c r="F26" s="12" t="n">
        <f aca="false">IF(+B26&lt;=$D$5,+C26-E26,0)</f>
        <v>18928.4875456813</v>
      </c>
    </row>
    <row r="27" customFormat="false" ht="12.75" hidden="false" customHeight="false" outlineLevel="0" collapsed="false">
      <c r="B27" s="10" t="n">
        <v>17</v>
      </c>
      <c r="C27" s="12" t="n">
        <f aca="false">F26</f>
        <v>18928.4875456813</v>
      </c>
      <c r="D27" s="12" t="n">
        <f aca="false">IF(+B27&lt;=$D$5,+C27*($D$4/12),0)</f>
        <v>189.284875456813</v>
      </c>
      <c r="E27" s="12" t="n">
        <f aca="false">IF(+B27&lt;=$D$5,+$F$4-D27,0)</f>
        <v>344.58186898083</v>
      </c>
      <c r="F27" s="12" t="n">
        <f aca="false">IF(+B27&lt;=$D$5,+C27-E27,0)</f>
        <v>18583.9056767005</v>
      </c>
    </row>
    <row r="28" customFormat="false" ht="12.75" hidden="false" customHeight="false" outlineLevel="0" collapsed="false">
      <c r="B28" s="10" t="n">
        <v>18</v>
      </c>
      <c r="C28" s="12" t="n">
        <f aca="false">F27</f>
        <v>18583.9056767005</v>
      </c>
      <c r="D28" s="12" t="n">
        <f aca="false">IF(+B28&lt;=$D$5,+C28*($D$4/12),0)</f>
        <v>185.839056767005</v>
      </c>
      <c r="E28" s="12" t="n">
        <f aca="false">IF(+B28&lt;=$D$5,+$F$4-D28,0)</f>
        <v>348.027687670638</v>
      </c>
      <c r="F28" s="12" t="n">
        <f aca="false">IF(+B28&lt;=$D$5,+C28-E28,0)</f>
        <v>18235.8779890298</v>
      </c>
    </row>
    <row r="29" customFormat="false" ht="12.75" hidden="false" customHeight="false" outlineLevel="0" collapsed="false">
      <c r="B29" s="10" t="n">
        <v>19</v>
      </c>
      <c r="C29" s="12" t="n">
        <f aca="false">F28</f>
        <v>18235.8779890298</v>
      </c>
      <c r="D29" s="12" t="n">
        <f aca="false">IF(+B29&lt;=$D$5,+C29*($D$4/12),0)</f>
        <v>182.358779890298</v>
      </c>
      <c r="E29" s="12" t="n">
        <f aca="false">IF(+B29&lt;=$D$5,+$F$4-D29,0)</f>
        <v>351.507964547345</v>
      </c>
      <c r="F29" s="12" t="n">
        <f aca="false">IF(+B29&lt;=$D$5,+C29-E29,0)</f>
        <v>17884.3700244825</v>
      </c>
    </row>
    <row r="30" customFormat="false" ht="12.75" hidden="false" customHeight="false" outlineLevel="0" collapsed="false">
      <c r="B30" s="10" t="n">
        <v>20</v>
      </c>
      <c r="C30" s="12" t="n">
        <f aca="false">F29</f>
        <v>17884.3700244825</v>
      </c>
      <c r="D30" s="12" t="n">
        <f aca="false">IF(+B30&lt;=$D$5,+C30*($D$4/12),0)</f>
        <v>178.843700244825</v>
      </c>
      <c r="E30" s="12" t="n">
        <f aca="false">IF(+B30&lt;=$D$5,+$F$4-D30,0)</f>
        <v>355.023044192818</v>
      </c>
      <c r="F30" s="12" t="n">
        <f aca="false">IF(+B30&lt;=$D$5,+C30-E30,0)</f>
        <v>17529.3469802897</v>
      </c>
    </row>
    <row r="31" customFormat="false" ht="12.75" hidden="false" customHeight="false" outlineLevel="0" collapsed="false">
      <c r="B31" s="10" t="n">
        <v>21</v>
      </c>
      <c r="C31" s="12" t="n">
        <f aca="false">F30</f>
        <v>17529.3469802897</v>
      </c>
      <c r="D31" s="12" t="n">
        <f aca="false">IF(+B31&lt;=$D$5,+C31*($D$4/12),0)</f>
        <v>175.293469802897</v>
      </c>
      <c r="E31" s="12" t="n">
        <f aca="false">IF(+B31&lt;=$D$5,+$F$4-D31,0)</f>
        <v>358.573274634746</v>
      </c>
      <c r="F31" s="12" t="n">
        <f aca="false">IF(+B31&lt;=$D$5,+C31-E31,0)</f>
        <v>17170.7737056549</v>
      </c>
    </row>
    <row r="32" customFormat="false" ht="12.75" hidden="false" customHeight="false" outlineLevel="0" collapsed="false">
      <c r="B32" s="10" t="n">
        <v>22</v>
      </c>
      <c r="C32" s="12" t="n">
        <f aca="false">F31</f>
        <v>17170.7737056549</v>
      </c>
      <c r="D32" s="12" t="n">
        <f aca="false">IF(+B32&lt;=$D$5,+C32*($D$4/12),0)</f>
        <v>171.707737056549</v>
      </c>
      <c r="E32" s="12" t="n">
        <f aca="false">IF(+B32&lt;=$D$5,+$F$4-D32,0)</f>
        <v>362.159007381094</v>
      </c>
      <c r="F32" s="12" t="n">
        <f aca="false">IF(+B32&lt;=$D$5,+C32-E32,0)</f>
        <v>16808.6146982738</v>
      </c>
    </row>
    <row r="33" customFormat="false" ht="12.75" hidden="false" customHeight="false" outlineLevel="0" collapsed="false">
      <c r="B33" s="10" t="n">
        <v>23</v>
      </c>
      <c r="C33" s="12" t="n">
        <f aca="false">F32</f>
        <v>16808.6146982738</v>
      </c>
      <c r="D33" s="12" t="n">
        <f aca="false">IF(+B33&lt;=$D$5,+C33*($D$4/12),0)</f>
        <v>168.086146982738</v>
      </c>
      <c r="E33" s="12" t="n">
        <f aca="false">IF(+B33&lt;=$D$5,+$F$4-D33,0)</f>
        <v>365.780597454905</v>
      </c>
      <c r="F33" s="12" t="n">
        <f aca="false">IF(+B33&lt;=$D$5,+C33-E33,0)</f>
        <v>16442.8341008189</v>
      </c>
    </row>
    <row r="34" customFormat="false" ht="12.75" hidden="false" customHeight="false" outlineLevel="0" collapsed="false">
      <c r="B34" s="10" t="n">
        <v>24</v>
      </c>
      <c r="C34" s="12" t="n">
        <f aca="false">F33</f>
        <v>16442.8341008189</v>
      </c>
      <c r="D34" s="12" t="n">
        <f aca="false">IF(+B34&lt;=$D$5,+C34*($D$4/12),0)</f>
        <v>164.428341008189</v>
      </c>
      <c r="E34" s="12" t="n">
        <f aca="false">IF(+B34&lt;=$D$5,+$F$4-D34,0)</f>
        <v>369.438403429454</v>
      </c>
      <c r="F34" s="12" t="n">
        <f aca="false">IF(+B34&lt;=$D$5,+C34-E34,0)</f>
        <v>16073.3956973895</v>
      </c>
    </row>
    <row r="35" customFormat="false" ht="12.75" hidden="false" customHeight="false" outlineLevel="0" collapsed="false">
      <c r="B35" s="10" t="n">
        <v>25</v>
      </c>
      <c r="C35" s="12" t="n">
        <f aca="false">F34</f>
        <v>16073.3956973895</v>
      </c>
      <c r="D35" s="12" t="n">
        <f aca="false">IF(+B35&lt;=$D$5,+C35*($D$4/12),0)</f>
        <v>160.733956973895</v>
      </c>
      <c r="E35" s="12" t="n">
        <f aca="false">IF(+B35&lt;=$D$5,+$F$4-D35,0)</f>
        <v>373.132787463748</v>
      </c>
      <c r="F35" s="12" t="n">
        <f aca="false">IF(+B35&lt;=$D$5,+C35-E35,0)</f>
        <v>15700.2629099257</v>
      </c>
    </row>
    <row r="36" customFormat="false" ht="12.75" hidden="false" customHeight="false" outlineLevel="0" collapsed="false">
      <c r="B36" s="10" t="n">
        <v>26</v>
      </c>
      <c r="C36" s="12" t="n">
        <f aca="false">F35</f>
        <v>15700.2629099257</v>
      </c>
      <c r="D36" s="12" t="n">
        <f aca="false">IF(+B36&lt;=$D$5,+C36*($D$4/12),0)</f>
        <v>157.002629099257</v>
      </c>
      <c r="E36" s="12" t="n">
        <f aca="false">IF(+B36&lt;=$D$5,+$F$4-D36,0)</f>
        <v>376.864115338386</v>
      </c>
      <c r="F36" s="12" t="n">
        <f aca="false">IF(+B36&lt;=$D$5,+C36-E36,0)</f>
        <v>15323.3987945873</v>
      </c>
    </row>
    <row r="37" customFormat="false" ht="12.75" hidden="false" customHeight="false" outlineLevel="0" collapsed="false">
      <c r="B37" s="10" t="n">
        <v>27</v>
      </c>
      <c r="C37" s="12" t="n">
        <f aca="false">F36</f>
        <v>15323.3987945873</v>
      </c>
      <c r="D37" s="12" t="n">
        <f aca="false">IF(+B37&lt;=$D$5,+C37*($D$4/12),0)</f>
        <v>153.233987945873</v>
      </c>
      <c r="E37" s="12" t="n">
        <f aca="false">IF(+B37&lt;=$D$5,+$F$4-D37,0)</f>
        <v>380.632756491769</v>
      </c>
      <c r="F37" s="12" t="n">
        <f aca="false">IF(+B37&lt;=$D$5,+C37-E37,0)</f>
        <v>14942.7660380956</v>
      </c>
    </row>
    <row r="38" customFormat="false" ht="12.75" hidden="false" customHeight="false" outlineLevel="0" collapsed="false">
      <c r="B38" s="10" t="n">
        <v>28</v>
      </c>
      <c r="C38" s="12" t="n">
        <f aca="false">F37</f>
        <v>14942.7660380956</v>
      </c>
      <c r="D38" s="12" t="n">
        <f aca="false">IF(+B38&lt;=$D$5,+C38*($D$4/12),0)</f>
        <v>149.427660380956</v>
      </c>
      <c r="E38" s="12" t="n">
        <f aca="false">IF(+B38&lt;=$D$5,+$F$4-D38,0)</f>
        <v>384.439084056687</v>
      </c>
      <c r="F38" s="12" t="n">
        <f aca="false">IF(+B38&lt;=$D$5,+C38-E38,0)</f>
        <v>14558.3269540389</v>
      </c>
    </row>
    <row r="39" customFormat="false" ht="12.75" hidden="false" customHeight="false" outlineLevel="0" collapsed="false">
      <c r="B39" s="10" t="n">
        <v>29</v>
      </c>
      <c r="C39" s="12" t="n">
        <f aca="false">F38</f>
        <v>14558.3269540389</v>
      </c>
      <c r="D39" s="12" t="n">
        <f aca="false">IF(+B39&lt;=$D$5,+C39*($D$4/12),0)</f>
        <v>145.583269540389</v>
      </c>
      <c r="E39" s="12" t="n">
        <f aca="false">IF(+B39&lt;=$D$5,+$F$4-D39,0)</f>
        <v>388.283474897254</v>
      </c>
      <c r="F39" s="12" t="n">
        <f aca="false">IF(+B39&lt;=$D$5,+C39-E39,0)</f>
        <v>14170.0434791416</v>
      </c>
    </row>
    <row r="40" customFormat="false" ht="12.75" hidden="false" customHeight="false" outlineLevel="0" collapsed="false">
      <c r="B40" s="10" t="n">
        <v>30</v>
      </c>
      <c r="C40" s="12" t="n">
        <f aca="false">F39</f>
        <v>14170.0434791416</v>
      </c>
      <c r="D40" s="12" t="n">
        <f aca="false">IF(+B40&lt;=$D$5,+C40*($D$4/12),0)</f>
        <v>141.700434791416</v>
      </c>
      <c r="E40" s="12" t="n">
        <f aca="false">IF(+B40&lt;=$D$5,+$F$4-D40,0)</f>
        <v>392.166309646227</v>
      </c>
      <c r="F40" s="12" t="n">
        <f aca="false">IF(+B40&lt;=$D$5,+C40-E40,0)</f>
        <v>13777.8771694954</v>
      </c>
    </row>
    <row r="41" customFormat="false" ht="12.75" hidden="false" customHeight="false" outlineLevel="0" collapsed="false">
      <c r="B41" s="10" t="n">
        <v>31</v>
      </c>
      <c r="C41" s="12" t="n">
        <f aca="false">F40</f>
        <v>13777.8771694954</v>
      </c>
      <c r="D41" s="12" t="n">
        <f aca="false">IF(+B41&lt;=$D$5,+C41*($D$4/12),0)</f>
        <v>137.778771694954</v>
      </c>
      <c r="E41" s="12" t="n">
        <f aca="false">IF(+B41&lt;=$D$5,+$F$4-D41,0)</f>
        <v>396.087972742689</v>
      </c>
      <c r="F41" s="12" t="n">
        <f aca="false">IF(+B41&lt;=$D$5,+C41-E41,0)</f>
        <v>13381.7891967527</v>
      </c>
    </row>
    <row r="42" customFormat="false" ht="12.75" hidden="false" customHeight="false" outlineLevel="0" collapsed="false">
      <c r="B42" s="10" t="n">
        <v>32</v>
      </c>
      <c r="C42" s="12" t="n">
        <f aca="false">F41</f>
        <v>13381.7891967527</v>
      </c>
      <c r="D42" s="12" t="n">
        <f aca="false">IF(+B42&lt;=$D$5,+C42*($D$4/12),0)</f>
        <v>133.817891967527</v>
      </c>
      <c r="E42" s="12" t="n">
        <f aca="false">IF(+B42&lt;=$D$5,+$F$4-D42,0)</f>
        <v>400.048852470116</v>
      </c>
      <c r="F42" s="12" t="n">
        <f aca="false">IF(+B42&lt;=$D$5,+C42-E42,0)</f>
        <v>12981.7403442826</v>
      </c>
    </row>
    <row r="43" customFormat="false" ht="12.75" hidden="false" customHeight="false" outlineLevel="0" collapsed="false">
      <c r="B43" s="10" t="n">
        <v>33</v>
      </c>
      <c r="C43" s="12" t="n">
        <f aca="false">F42</f>
        <v>12981.7403442826</v>
      </c>
      <c r="D43" s="12" t="n">
        <f aca="false">IF(+B43&lt;=$D$5,+C43*($D$4/12),0)</f>
        <v>129.817403442826</v>
      </c>
      <c r="E43" s="12" t="n">
        <f aca="false">IF(+B43&lt;=$D$5,+$F$4-D43,0)</f>
        <v>404.049340994817</v>
      </c>
      <c r="F43" s="12" t="n">
        <f aca="false">IF(+B43&lt;=$D$5,+C43-E43,0)</f>
        <v>12577.6910032878</v>
      </c>
    </row>
    <row r="44" customFormat="false" ht="12.75" hidden="false" customHeight="false" outlineLevel="0" collapsed="false">
      <c r="B44" s="10" t="n">
        <v>34</v>
      </c>
      <c r="C44" s="12" t="n">
        <f aca="false">F43</f>
        <v>12577.6910032878</v>
      </c>
      <c r="D44" s="12" t="n">
        <f aca="false">IF(+B44&lt;=$D$5,+C44*($D$4/12),0)</f>
        <v>125.776910032878</v>
      </c>
      <c r="E44" s="12" t="n">
        <f aca="false">IF(+B44&lt;=$D$5,+$F$4-D44,0)</f>
        <v>408.089834404765</v>
      </c>
      <c r="F44" s="12" t="n">
        <f aca="false">IF(+B44&lt;=$D$5,+C44-E44,0)</f>
        <v>12169.601168883</v>
      </c>
    </row>
    <row r="45" customFormat="false" ht="12.75" hidden="false" customHeight="false" outlineLevel="0" collapsed="false">
      <c r="B45" s="10" t="n">
        <v>35</v>
      </c>
      <c r="C45" s="12" t="n">
        <f aca="false">F44</f>
        <v>12169.601168883</v>
      </c>
      <c r="D45" s="12" t="n">
        <f aca="false">IF(+B45&lt;=$D$5,+C45*($D$4/12),0)</f>
        <v>121.69601168883</v>
      </c>
      <c r="E45" s="12" t="n">
        <f aca="false">IF(+B45&lt;=$D$5,+$F$4-D45,0)</f>
        <v>412.170732748813</v>
      </c>
      <c r="F45" s="12" t="n">
        <f aca="false">IF(+B45&lt;=$D$5,+C45-E45,0)</f>
        <v>11757.4304361342</v>
      </c>
    </row>
    <row r="46" customFormat="false" ht="12.75" hidden="false" customHeight="false" outlineLevel="0" collapsed="false">
      <c r="B46" s="10" t="n">
        <v>36</v>
      </c>
      <c r="C46" s="12" t="n">
        <f aca="false">F45</f>
        <v>11757.4304361342</v>
      </c>
      <c r="D46" s="12" t="n">
        <f aca="false">IF(+B46&lt;=$D$5,+C46*($D$4/12),0)</f>
        <v>117.574304361342</v>
      </c>
      <c r="E46" s="12" t="n">
        <f aca="false">IF(+B46&lt;=$D$5,+$F$4-D46,0)</f>
        <v>416.292440076301</v>
      </c>
      <c r="F46" s="12" t="n">
        <f aca="false">IF(+B46&lt;=$D$5,+C46-E46,0)</f>
        <v>11341.1379960579</v>
      </c>
    </row>
    <row r="47" customFormat="false" ht="12.75" hidden="false" customHeight="false" outlineLevel="0" collapsed="false">
      <c r="B47" s="10" t="n">
        <v>37</v>
      </c>
      <c r="C47" s="12" t="n">
        <f aca="false">F46</f>
        <v>11341.1379960579</v>
      </c>
      <c r="D47" s="12" t="n">
        <f aca="false">IF(+B47&lt;=$D$5,+C47*($D$4/12),0)</f>
        <v>113.411379960579</v>
      </c>
      <c r="E47" s="12" t="n">
        <f aca="false">IF(+B47&lt;=$D$5,+$F$4-D47,0)</f>
        <v>420.455364477064</v>
      </c>
      <c r="F47" s="12" t="n">
        <f aca="false">IF(+B47&lt;=$D$5,+C47-E47,0)</f>
        <v>10920.6826315808</v>
      </c>
    </row>
    <row r="48" customFormat="false" ht="12.75" hidden="false" customHeight="false" outlineLevel="0" collapsed="false">
      <c r="B48" s="10" t="n">
        <v>38</v>
      </c>
      <c r="C48" s="12" t="n">
        <f aca="false">F47</f>
        <v>10920.6826315808</v>
      </c>
      <c r="D48" s="12" t="n">
        <f aca="false">IF(+B48&lt;=$D$5,+C48*($D$4/12),0)</f>
        <v>109.206826315808</v>
      </c>
      <c r="E48" s="12" t="n">
        <f aca="false">IF(+B48&lt;=$D$5,+$F$4-D48,0)</f>
        <v>424.659918121834</v>
      </c>
      <c r="F48" s="12" t="n">
        <f aca="false">IF(+B48&lt;=$D$5,+C48-E48,0)</f>
        <v>10496.022713459</v>
      </c>
    </row>
    <row r="49" customFormat="false" ht="12.75" hidden="false" customHeight="false" outlineLevel="0" collapsed="false">
      <c r="B49" s="10" t="n">
        <v>39</v>
      </c>
      <c r="C49" s="12" t="n">
        <f aca="false">F48</f>
        <v>10496.022713459</v>
      </c>
      <c r="D49" s="12" t="n">
        <f aca="false">IF(+B49&lt;=$D$5,+C49*($D$4/12),0)</f>
        <v>104.96022713459</v>
      </c>
      <c r="E49" s="12" t="n">
        <f aca="false">IF(+B49&lt;=$D$5,+$F$4-D49,0)</f>
        <v>428.906517303053</v>
      </c>
      <c r="F49" s="12" t="n">
        <f aca="false">IF(+B49&lt;=$D$5,+C49-E49,0)</f>
        <v>10067.1161961559</v>
      </c>
    </row>
    <row r="50" customFormat="false" ht="12.75" hidden="false" customHeight="false" outlineLevel="0" collapsed="false">
      <c r="B50" s="10" t="n">
        <v>40</v>
      </c>
      <c r="C50" s="12" t="n">
        <f aca="false">F49</f>
        <v>10067.1161961559</v>
      </c>
      <c r="D50" s="12" t="n">
        <f aca="false">IF(+B50&lt;=$D$5,+C50*($D$4/12),0)</f>
        <v>100.671161961559</v>
      </c>
      <c r="E50" s="12" t="n">
        <f aca="false">IF(+B50&lt;=$D$5,+$F$4-D50,0)</f>
        <v>433.195582476083</v>
      </c>
      <c r="F50" s="12" t="n">
        <f aca="false">IF(+B50&lt;=$D$5,+C50-E50,0)</f>
        <v>9633.92061367985</v>
      </c>
    </row>
    <row r="51" customFormat="false" ht="12.75" hidden="false" customHeight="false" outlineLevel="0" collapsed="false">
      <c r="B51" s="10" t="n">
        <v>41</v>
      </c>
      <c r="C51" s="12" t="n">
        <f aca="false">F50</f>
        <v>9633.92061367985</v>
      </c>
      <c r="D51" s="12" t="n">
        <f aca="false">IF(+B51&lt;=$D$5,+C51*($D$4/12),0)</f>
        <v>96.3392061367985</v>
      </c>
      <c r="E51" s="12" t="n">
        <f aca="false">IF(+B51&lt;=$D$5,+$F$4-D51,0)</f>
        <v>437.527538300844</v>
      </c>
      <c r="F51" s="12" t="n">
        <f aca="false">IF(+B51&lt;=$D$5,+C51-E51,0)</f>
        <v>9196.39307537901</v>
      </c>
    </row>
    <row r="52" customFormat="false" ht="12.75" hidden="false" customHeight="false" outlineLevel="0" collapsed="false">
      <c r="B52" s="10" t="n">
        <v>42</v>
      </c>
      <c r="C52" s="12" t="n">
        <f aca="false">F51</f>
        <v>9196.39307537901</v>
      </c>
      <c r="D52" s="12" t="n">
        <f aca="false">IF(+B52&lt;=$D$5,+C52*($D$4/12),0)</f>
        <v>91.9639307537901</v>
      </c>
      <c r="E52" s="12" t="n">
        <f aca="false">IF(+B52&lt;=$D$5,+$F$4-D52,0)</f>
        <v>441.902813683853</v>
      </c>
      <c r="F52" s="12" t="n">
        <f aca="false">IF(+B52&lt;=$D$5,+C52-E52,0)</f>
        <v>8754.49026169515</v>
      </c>
    </row>
    <row r="53" customFormat="false" ht="12.75" hidden="false" customHeight="false" outlineLevel="0" collapsed="false">
      <c r="B53" s="10" t="n">
        <v>43</v>
      </c>
      <c r="C53" s="12" t="n">
        <f aca="false">F52</f>
        <v>8754.49026169515</v>
      </c>
      <c r="D53" s="12" t="n">
        <f aca="false">IF(+B53&lt;=$D$5,+C53*($D$4/12),0)</f>
        <v>87.5449026169515</v>
      </c>
      <c r="E53" s="12" t="n">
        <f aca="false">IF(+B53&lt;=$D$5,+$F$4-D53,0)</f>
        <v>446.321841820691</v>
      </c>
      <c r="F53" s="12" t="n">
        <f aca="false">IF(+B53&lt;=$D$5,+C53-E53,0)</f>
        <v>8308.16841987446</v>
      </c>
    </row>
    <row r="54" customFormat="false" ht="12.75" hidden="false" customHeight="false" outlineLevel="0" collapsed="false">
      <c r="B54" s="10" t="n">
        <v>44</v>
      </c>
      <c r="C54" s="12" t="n">
        <f aca="false">F53</f>
        <v>8308.16841987446</v>
      </c>
      <c r="D54" s="12" t="n">
        <f aca="false">IF(+B54&lt;=$D$5,+C54*($D$4/12),0)</f>
        <v>83.0816841987446</v>
      </c>
      <c r="E54" s="12" t="n">
        <f aca="false">IF(+B54&lt;=$D$5,+$F$4-D54,0)</f>
        <v>450.785060238898</v>
      </c>
      <c r="F54" s="12" t="n">
        <f aca="false">IF(+B54&lt;=$D$5,+C54-E54,0)</f>
        <v>7857.38335963556</v>
      </c>
    </row>
    <row r="55" customFormat="false" ht="12.75" hidden="false" customHeight="false" outlineLevel="0" collapsed="false">
      <c r="B55" s="10" t="n">
        <v>45</v>
      </c>
      <c r="C55" s="12" t="n">
        <f aca="false">F54</f>
        <v>7857.38335963556</v>
      </c>
      <c r="D55" s="12" t="n">
        <f aca="false">IF(+B55&lt;=$D$5,+C55*($D$4/12),0)</f>
        <v>78.5738335963556</v>
      </c>
      <c r="E55" s="12" t="n">
        <f aca="false">IF(+B55&lt;=$D$5,+$F$4-D55,0)</f>
        <v>455.292910841287</v>
      </c>
      <c r="F55" s="12" t="n">
        <f aca="false">IF(+B55&lt;=$D$5,+C55-E55,0)</f>
        <v>7402.09044879428</v>
      </c>
    </row>
    <row r="56" customFormat="false" ht="12.75" hidden="false" customHeight="false" outlineLevel="0" collapsed="false">
      <c r="B56" s="10" t="n">
        <v>46</v>
      </c>
      <c r="C56" s="12" t="n">
        <f aca="false">F55</f>
        <v>7402.09044879428</v>
      </c>
      <c r="D56" s="12" t="n">
        <f aca="false">IF(+B56&lt;=$D$5,+C56*($D$4/12),0)</f>
        <v>74.0209044879428</v>
      </c>
      <c r="E56" s="12" t="n">
        <f aca="false">IF(+B56&lt;=$D$5,+$F$4-D56,0)</f>
        <v>459.8458399497</v>
      </c>
      <c r="F56" s="12" t="n">
        <f aca="false">IF(+B56&lt;=$D$5,+C56-E56,0)</f>
        <v>6942.24460884458</v>
      </c>
    </row>
    <row r="57" customFormat="false" ht="12.75" hidden="false" customHeight="false" outlineLevel="0" collapsed="false">
      <c r="B57" s="10" t="n">
        <v>47</v>
      </c>
      <c r="C57" s="12" t="n">
        <f aca="false">F56</f>
        <v>6942.24460884458</v>
      </c>
      <c r="D57" s="12" t="n">
        <f aca="false">IF(+B57&lt;=$D$5,+C57*($D$4/12),0)</f>
        <v>69.4224460884458</v>
      </c>
      <c r="E57" s="12" t="n">
        <f aca="false">IF(+B57&lt;=$D$5,+$F$4-D57,0)</f>
        <v>464.444298349197</v>
      </c>
      <c r="F57" s="12" t="n">
        <f aca="false">IF(+B57&lt;=$D$5,+C57-E57,0)</f>
        <v>6477.80031049538</v>
      </c>
    </row>
    <row r="58" customFormat="false" ht="12.75" hidden="false" customHeight="false" outlineLevel="0" collapsed="false">
      <c r="B58" s="10" t="n">
        <v>48</v>
      </c>
      <c r="C58" s="12" t="n">
        <f aca="false">F57</f>
        <v>6477.80031049538</v>
      </c>
      <c r="D58" s="12" t="n">
        <f aca="false">IF(+B58&lt;=$D$5,+C58*($D$4/12),0)</f>
        <v>64.7780031049538</v>
      </c>
      <c r="E58" s="12" t="n">
        <f aca="false">IF(+B58&lt;=$D$5,+$F$4-D58,0)</f>
        <v>469.088741332689</v>
      </c>
      <c r="F58" s="12" t="n">
        <f aca="false">IF(+B58&lt;=$D$5,+C58-E58,0)</f>
        <v>6008.71156916269</v>
      </c>
    </row>
    <row r="59" customFormat="false" ht="12.75" hidden="false" customHeight="false" outlineLevel="0" collapsed="false">
      <c r="B59" s="10" t="n">
        <v>49</v>
      </c>
      <c r="C59" s="12" t="n">
        <f aca="false">F58</f>
        <v>6008.71156916269</v>
      </c>
      <c r="D59" s="12" t="n">
        <f aca="false">IF(+B59&lt;=$D$5,+C59*($D$4/12),0)</f>
        <v>60.0871156916269</v>
      </c>
      <c r="E59" s="12" t="n">
        <f aca="false">IF(+B59&lt;=$D$5,+$F$4-D59,0)</f>
        <v>473.779628746016</v>
      </c>
      <c r="F59" s="12" t="n">
        <f aca="false">IF(+B59&lt;=$D$5,+C59-E59,0)</f>
        <v>5534.93194041667</v>
      </c>
    </row>
    <row r="60" customFormat="false" ht="12.75" hidden="false" customHeight="false" outlineLevel="0" collapsed="false">
      <c r="B60" s="10" t="n">
        <v>50</v>
      </c>
      <c r="C60" s="12" t="n">
        <f aca="false">F59</f>
        <v>5534.93194041667</v>
      </c>
      <c r="D60" s="12" t="n">
        <f aca="false">IF(+B60&lt;=$D$5,+C60*($D$4/12),0)</f>
        <v>55.3493194041667</v>
      </c>
      <c r="E60" s="12" t="n">
        <f aca="false">IF(+B60&lt;=$D$5,+$F$4-D60,0)</f>
        <v>478.517425033476</v>
      </c>
      <c r="F60" s="12" t="n">
        <f aca="false">IF(+B60&lt;=$D$5,+C60-E60,0)</f>
        <v>5056.4145153832</v>
      </c>
    </row>
    <row r="61" customFormat="false" ht="12.75" hidden="false" customHeight="false" outlineLevel="0" collapsed="false">
      <c r="B61" s="10" t="n">
        <v>51</v>
      </c>
      <c r="C61" s="12" t="n">
        <f aca="false">F60</f>
        <v>5056.4145153832</v>
      </c>
      <c r="D61" s="12" t="n">
        <f aca="false">IF(+B61&lt;=$D$5,+C61*($D$4/12),0)</f>
        <v>50.564145153832</v>
      </c>
      <c r="E61" s="12" t="n">
        <f aca="false">IF(+B61&lt;=$D$5,+$F$4-D61,0)</f>
        <v>483.302599283811</v>
      </c>
      <c r="F61" s="12" t="n">
        <f aca="false">IF(+B61&lt;=$D$5,+C61-E61,0)</f>
        <v>4573.11191609939</v>
      </c>
    </row>
    <row r="62" customFormat="false" ht="12.75" hidden="false" customHeight="false" outlineLevel="0" collapsed="false">
      <c r="B62" s="10" t="n">
        <v>52</v>
      </c>
      <c r="C62" s="12" t="n">
        <f aca="false">F61</f>
        <v>4573.11191609939</v>
      </c>
      <c r="D62" s="12" t="n">
        <f aca="false">IF(+B62&lt;=$D$5,+C62*($D$4/12),0)</f>
        <v>45.7311191609939</v>
      </c>
      <c r="E62" s="12" t="n">
        <f aca="false">IF(+B62&lt;=$D$5,+$F$4-D62,0)</f>
        <v>488.135625276649</v>
      </c>
      <c r="F62" s="12" t="n">
        <f aca="false">IF(+B62&lt;=$D$5,+C62-E62,0)</f>
        <v>4084.97629082274</v>
      </c>
    </row>
    <row r="63" customFormat="false" ht="12.75" hidden="false" customHeight="false" outlineLevel="0" collapsed="false">
      <c r="B63" s="10" t="n">
        <v>53</v>
      </c>
      <c r="C63" s="12" t="n">
        <f aca="false">F62</f>
        <v>4084.97629082274</v>
      </c>
      <c r="D63" s="12" t="n">
        <f aca="false">IF(+B63&lt;=$D$5,+C63*($D$4/12),0)</f>
        <v>40.8497629082274</v>
      </c>
      <c r="E63" s="12" t="n">
        <f aca="false">IF(+B63&lt;=$D$5,+$F$4-D63,0)</f>
        <v>493.016981529415</v>
      </c>
      <c r="F63" s="12" t="n">
        <f aca="false">IF(+B63&lt;=$D$5,+C63-E63,0)</f>
        <v>3591.95930929332</v>
      </c>
    </row>
    <row r="64" customFormat="false" ht="12.75" hidden="false" customHeight="false" outlineLevel="0" collapsed="false">
      <c r="B64" s="10" t="n">
        <v>54</v>
      </c>
      <c r="C64" s="12" t="n">
        <f aca="false">F63</f>
        <v>3591.95930929332</v>
      </c>
      <c r="D64" s="12" t="n">
        <f aca="false">IF(+B64&lt;=$D$5,+C64*($D$4/12),0)</f>
        <v>35.9195930929332</v>
      </c>
      <c r="E64" s="12" t="n">
        <f aca="false">IF(+B64&lt;=$D$5,+$F$4-D64,0)</f>
        <v>497.947151344709</v>
      </c>
      <c r="F64" s="12" t="n">
        <f aca="false">IF(+B64&lt;=$D$5,+C64-E64,0)</f>
        <v>3094.01215794861</v>
      </c>
    </row>
    <row r="65" customFormat="false" ht="12.75" hidden="false" customHeight="false" outlineLevel="0" collapsed="false">
      <c r="B65" s="10" t="n">
        <v>55</v>
      </c>
      <c r="C65" s="12" t="n">
        <f aca="false">F64</f>
        <v>3094.01215794861</v>
      </c>
      <c r="D65" s="12" t="n">
        <f aca="false">IF(+B65&lt;=$D$5,+C65*($D$4/12),0)</f>
        <v>30.9401215794861</v>
      </c>
      <c r="E65" s="12" t="n">
        <f aca="false">IF(+B65&lt;=$D$5,+$F$4-D65,0)</f>
        <v>502.926622858157</v>
      </c>
      <c r="F65" s="12" t="n">
        <f aca="false">IF(+B65&lt;=$D$5,+C65-E65,0)</f>
        <v>2591.08553509046</v>
      </c>
    </row>
    <row r="66" customFormat="false" ht="12.75" hidden="false" customHeight="false" outlineLevel="0" collapsed="false">
      <c r="B66" s="10" t="n">
        <v>56</v>
      </c>
      <c r="C66" s="12" t="n">
        <f aca="false">F65</f>
        <v>2591.08553509046</v>
      </c>
      <c r="D66" s="12" t="n">
        <f aca="false">IF(+B66&lt;=$D$5,+C66*($D$4/12),0)</f>
        <v>25.9108553509046</v>
      </c>
      <c r="E66" s="12" t="n">
        <f aca="false">IF(+B66&lt;=$D$5,+$F$4-D66,0)</f>
        <v>507.955889086738</v>
      </c>
      <c r="F66" s="12" t="n">
        <f aca="false">IF(+B66&lt;=$D$5,+C66-E66,0)</f>
        <v>2083.12964600372</v>
      </c>
    </row>
    <row r="67" customFormat="false" ht="12.75" hidden="false" customHeight="false" outlineLevel="0" collapsed="false">
      <c r="B67" s="10" t="n">
        <v>57</v>
      </c>
      <c r="C67" s="12" t="n">
        <f aca="false">F66</f>
        <v>2083.12964600372</v>
      </c>
      <c r="D67" s="12" t="n">
        <f aca="false">IF(+B67&lt;=$D$5,+C67*($D$4/12),0)</f>
        <v>20.8312964600372</v>
      </c>
      <c r="E67" s="12" t="n">
        <f aca="false">IF(+B67&lt;=$D$5,+$F$4-D67,0)</f>
        <v>513.035447977606</v>
      </c>
      <c r="F67" s="12" t="n">
        <f aca="false">IF(+B67&lt;=$D$5,+C67-E67,0)</f>
        <v>1570.09419802611</v>
      </c>
    </row>
    <row r="68" customFormat="false" ht="12.75" hidden="false" customHeight="false" outlineLevel="0" collapsed="false">
      <c r="B68" s="10" t="n">
        <v>58</v>
      </c>
      <c r="C68" s="12" t="n">
        <f aca="false">F67</f>
        <v>1570.09419802611</v>
      </c>
      <c r="D68" s="12" t="n">
        <f aca="false">IF(+B68&lt;=$D$5,+C68*($D$4/12),0)</f>
        <v>15.7009419802611</v>
      </c>
      <c r="E68" s="12" t="n">
        <f aca="false">IF(+B68&lt;=$D$5,+$F$4-D68,0)</f>
        <v>518.165802457382</v>
      </c>
      <c r="F68" s="12" t="n">
        <f aca="false">IF(+B68&lt;=$D$5,+C68-E68,0)</f>
        <v>1051.92839556873</v>
      </c>
    </row>
    <row r="69" customFormat="false" ht="12.75" hidden="false" customHeight="false" outlineLevel="0" collapsed="false">
      <c r="B69" s="10" t="n">
        <v>59</v>
      </c>
      <c r="C69" s="12" t="n">
        <f aca="false">F68</f>
        <v>1051.92839556873</v>
      </c>
      <c r="D69" s="12" t="n">
        <f aca="false">IF(+B69&lt;=$D$5,+C69*($D$4/12),0)</f>
        <v>10.5192839556873</v>
      </c>
      <c r="E69" s="12" t="n">
        <f aca="false">IF(+B69&lt;=$D$5,+$F$4-D69,0)</f>
        <v>523.347460481955</v>
      </c>
      <c r="F69" s="12" t="n">
        <f aca="false">IF(+B69&lt;=$D$5,+C69-E69,0)</f>
        <v>528.580935086778</v>
      </c>
    </row>
    <row r="70" customFormat="false" ht="13.5" hidden="false" customHeight="false" outlineLevel="0" collapsed="false">
      <c r="B70" s="10" t="n">
        <v>60</v>
      </c>
      <c r="C70" s="12" t="n">
        <f aca="false">F69</f>
        <v>528.580935086778</v>
      </c>
      <c r="D70" s="12" t="n">
        <f aca="false">IF(+B70&lt;=$D$5,+C70*($D$4/12),0)</f>
        <v>5.28580935086778</v>
      </c>
      <c r="E70" s="12" t="n">
        <f aca="false">IF(+B70&lt;=$D$5,+$F$4-D70,0)</f>
        <v>528.580935086775</v>
      </c>
      <c r="F70" s="12" t="n">
        <f aca="false">IF(+B70&lt;=$D$5,+C70-E70,0)</f>
        <v>2.95585778076202E-012</v>
      </c>
    </row>
    <row r="71" customFormat="false" ht="12.75" hidden="false" customHeight="false" outlineLevel="0" collapsed="false">
      <c r="C71" s="9"/>
      <c r="D71" s="9"/>
      <c r="E71" s="9"/>
      <c r="F71" s="9"/>
    </row>
    <row r="72" customFormat="false" ht="12.75" hidden="false" customHeight="false" outlineLevel="0" collapsed="false">
      <c r="B72" s="13" t="s">
        <v>13</v>
      </c>
      <c r="D72" s="12" t="n">
        <f aca="false">SUM(D11:D70)</f>
        <v>8032.00466625856</v>
      </c>
      <c r="E72" s="12" t="n">
        <f aca="false">SUM(E11:E70)</f>
        <v>2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20T21:52:09Z</dcterms:created>
  <dc:creator>J. Pray</dc:creator>
  <dc:description/>
  <dc:language>en-US</dc:language>
  <cp:lastModifiedBy>Software Manager</cp:lastModifiedBy>
  <dcterms:modified xsi:type="dcterms:W3CDTF">2003-07-24T16:11:49Z</dcterms:modified>
  <cp:revision>0</cp:revision>
  <dc:subject/>
  <dc:title/>
</cp:coreProperties>
</file>